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08103741867878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D$10:$D$53</c:f>
              <c:numCache>
                <c:formatCode>General</c:formatCode>
                <c:ptCount val="44"/>
                <c:pt idx="0">
                  <c:v>0.289939403667885</c:v>
                </c:pt>
                <c:pt idx="1">
                  <c:v>-0.411143900365129</c:v>
                </c:pt>
                <c:pt idx="2">
                  <c:v>-0.578580468891263</c:v>
                </c:pt>
                <c:pt idx="3">
                  <c:v>-1.41950736527309</c:v>
                </c:pt>
                <c:pt idx="4">
                  <c:v>-0.730734936919019</c:v>
                </c:pt>
                <c:pt idx="5">
                  <c:v>0.737146396861448</c:v>
                </c:pt>
                <c:pt idx="6">
                  <c:v>0.62926599298994</c:v>
                </c:pt>
                <c:pt idx="7">
                  <c:v>0.665050719028793</c:v>
                </c:pt>
                <c:pt idx="8">
                  <c:v>1.01374935502475</c:v>
                </c:pt>
                <c:pt idx="9">
                  <c:v>0.774215518363827</c:v>
                </c:pt>
                <c:pt idx="10">
                  <c:v>-0.230579629482388</c:v>
                </c:pt>
                <c:pt idx="11">
                  <c:v>0.279925087663379</c:v>
                </c:pt>
                <c:pt idx="12">
                  <c:v>0.230467391844235</c:v>
                </c:pt>
                <c:pt idx="13">
                  <c:v>-0.746305638423343</c:v>
                </c:pt>
                <c:pt idx="14">
                  <c:v>-0.609122863077168</c:v>
                </c:pt>
                <c:pt idx="15">
                  <c:v>0.0743464544778649</c:v>
                </c:pt>
                <c:pt idx="16">
                  <c:v>0.0240944502449612</c:v>
                </c:pt>
                <c:pt idx="17">
                  <c:v>-0.826039826561755</c:v>
                </c:pt>
                <c:pt idx="18">
                  <c:v>0.408869637381207</c:v>
                </c:pt>
                <c:pt idx="19">
                  <c:v>0.137078810236572</c:v>
                </c:pt>
                <c:pt idx="20">
                  <c:v>-1.27832187540892</c:v>
                </c:pt>
                <c:pt idx="21">
                  <c:v>-0.631123889925468</c:v>
                </c:pt>
                <c:pt idx="22">
                  <c:v>-0.788015596142008</c:v>
                </c:pt>
                <c:pt idx="23">
                  <c:v>-0.585363835684429</c:v>
                </c:pt>
                <c:pt idx="24">
                  <c:v>1.03197886107816</c:v>
                </c:pt>
                <c:pt idx="25">
                  <c:v>-0.0226528552894328</c:v>
                </c:pt>
                <c:pt idx="26">
                  <c:v>-0.744623877399686</c:v>
                </c:pt>
                <c:pt idx="27">
                  <c:v>0.105838772270231</c:v>
                </c:pt>
                <c:pt idx="28">
                  <c:v>-1.05208603265095</c:v>
                </c:pt>
                <c:pt idx="29">
                  <c:v>-1.09260423213911</c:v>
                </c:pt>
                <c:pt idx="30">
                  <c:v>0.0423652520202845</c:v>
                </c:pt>
                <c:pt idx="31">
                  <c:v>0.830007304911236</c:v>
                </c:pt>
                <c:pt idx="32">
                  <c:v>1.22636259594083</c:v>
                </c:pt>
                <c:pt idx="33">
                  <c:v>1.38161374975365</c:v>
                </c:pt>
                <c:pt idx="34">
                  <c:v>1.39654801976652</c:v>
                </c:pt>
                <c:pt idx="35">
                  <c:v>0.920226827840904</c:v>
                </c:pt>
                <c:pt idx="36">
                  <c:v>-0.294946909556282</c:v>
                </c:pt>
                <c:pt idx="37">
                  <c:v>0.0511416624048634</c:v>
                </c:pt>
                <c:pt idx="38">
                  <c:v>0.842904965221394</c:v>
                </c:pt>
                <c:pt idx="39">
                  <c:v>-0.45917606718679</c:v>
                </c:pt>
                <c:pt idx="40">
                  <c:v>-0.519205615408435</c:v>
                </c:pt>
                <c:pt idx="41">
                  <c:v>0.379392369997892</c:v>
                </c:pt>
                <c:pt idx="42">
                  <c:v>-1.17687054424013</c:v>
                </c:pt>
                <c:pt idx="43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gapWidth val="50"/>
        <c:overlap val="-20"/>
        <c:axId val="32955246"/>
        <c:axId val="10775200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G$10:$G$53</c:f>
              <c:numCache>
                <c:formatCode>General</c:formatCode>
                <c:ptCount val="44"/>
                <c:pt idx="0">
                  <c:v>99.965</c:v>
                </c:pt>
                <c:pt idx="1">
                  <c:v>99.554</c:v>
                </c:pt>
                <c:pt idx="2">
                  <c:v>98.978</c:v>
                </c:pt>
                <c:pt idx="3">
                  <c:v>97.573</c:v>
                </c:pt>
                <c:pt idx="4">
                  <c:v>96.86</c:v>
                </c:pt>
                <c:pt idx="5">
                  <c:v>97.574</c:v>
                </c:pt>
                <c:pt idx="6">
                  <c:v>98.188</c:v>
                </c:pt>
                <c:pt idx="7">
                  <c:v>98.841</c:v>
                </c:pt>
                <c:pt idx="8">
                  <c:v>99.843</c:v>
                </c:pt>
                <c:pt idx="9">
                  <c:v>100.616</c:v>
                </c:pt>
                <c:pt idx="10">
                  <c:v>100.384</c:v>
                </c:pt>
                <c:pt idx="11">
                  <c:v>100.665</c:v>
                </c:pt>
                <c:pt idx="12">
                  <c:v>100.897</c:v>
                </c:pt>
                <c:pt idx="13">
                  <c:v>100.144</c:v>
                </c:pt>
                <c:pt idx="14">
                  <c:v>99.534</c:v>
                </c:pt>
                <c:pt idx="15">
                  <c:v>99.608</c:v>
                </c:pt>
                <c:pt idx="16">
                  <c:v>99.632</c:v>
                </c:pt>
                <c:pt idx="17">
                  <c:v>98.809</c:v>
                </c:pt>
                <c:pt idx="18">
                  <c:v>99.213</c:v>
                </c:pt>
                <c:pt idx="19">
                  <c:v>99.349</c:v>
                </c:pt>
                <c:pt idx="20">
                  <c:v>98.079</c:v>
                </c:pt>
                <c:pt idx="21">
                  <c:v>97.46</c:v>
                </c:pt>
                <c:pt idx="22">
                  <c:v>96.692</c:v>
                </c:pt>
                <c:pt idx="23">
                  <c:v>96.126</c:v>
                </c:pt>
                <c:pt idx="24">
                  <c:v>97.118</c:v>
                </c:pt>
                <c:pt idx="25">
                  <c:v>97.096</c:v>
                </c:pt>
                <c:pt idx="26">
                  <c:v>96.373</c:v>
                </c:pt>
                <c:pt idx="27">
                  <c:v>96.475</c:v>
                </c:pt>
                <c:pt idx="28">
                  <c:v>95.46</c:v>
                </c:pt>
                <c:pt idx="29">
                  <c:v>94.417</c:v>
                </c:pt>
                <c:pt idx="30">
                  <c:v>94.457</c:v>
                </c:pt>
                <c:pt idx="31">
                  <c:v>95.241</c:v>
                </c:pt>
                <c:pt idx="32">
                  <c:v>96.409</c:v>
                </c:pt>
                <c:pt idx="33">
                  <c:v>97.741</c:v>
                </c:pt>
                <c:pt idx="34">
                  <c:v>99.106</c:v>
                </c:pt>
                <c:pt idx="35">
                  <c:v>100.018</c:v>
                </c:pt>
                <c:pt idx="36">
                  <c:v>99.723</c:v>
                </c:pt>
                <c:pt idx="37">
                  <c:v>99.774</c:v>
                </c:pt>
                <c:pt idx="38">
                  <c:v>100.615</c:v>
                </c:pt>
                <c:pt idx="39">
                  <c:v>100.153</c:v>
                </c:pt>
                <c:pt idx="40">
                  <c:v>99.633</c:v>
                </c:pt>
                <c:pt idx="41">
                  <c:v>100.011</c:v>
                </c:pt>
                <c:pt idx="42">
                  <c:v>98.834</c:v>
                </c:pt>
                <c:pt idx="43">
                  <c:v>97.3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H$10:$H$53</c:f>
              <c:numCache>
                <c:formatCode>General</c:formatCode>
                <c:ptCount val="44"/>
                <c:pt idx="0">
                  <c:v>97.217</c:v>
                </c:pt>
                <c:pt idx="1">
                  <c:v>97.169</c:v>
                </c:pt>
                <c:pt idx="2">
                  <c:v>96.537</c:v>
                </c:pt>
                <c:pt idx="3">
                  <c:v>95.472</c:v>
                </c:pt>
                <c:pt idx="4">
                  <c:v>94.647</c:v>
                </c:pt>
                <c:pt idx="5">
                  <c:v>95.75</c:v>
                </c:pt>
                <c:pt idx="6">
                  <c:v>96.23</c:v>
                </c:pt>
                <c:pt idx="7">
                  <c:v>97.816</c:v>
                </c:pt>
                <c:pt idx="8">
                  <c:v>98.733</c:v>
                </c:pt>
                <c:pt idx="9">
                  <c:v>100.353</c:v>
                </c:pt>
                <c:pt idx="10">
                  <c:v>100.31</c:v>
                </c:pt>
                <c:pt idx="11">
                  <c:v>101.367</c:v>
                </c:pt>
                <c:pt idx="12">
                  <c:v>101.607</c:v>
                </c:pt>
                <c:pt idx="13">
                  <c:v>100.417</c:v>
                </c:pt>
                <c:pt idx="14">
                  <c:v>100.794</c:v>
                </c:pt>
                <c:pt idx="15">
                  <c:v>99.535</c:v>
                </c:pt>
                <c:pt idx="16">
                  <c:v>99.792</c:v>
                </c:pt>
                <c:pt idx="17">
                  <c:v>99.597</c:v>
                </c:pt>
                <c:pt idx="18">
                  <c:v>100.507</c:v>
                </c:pt>
                <c:pt idx="19">
                  <c:v>100.422</c:v>
                </c:pt>
                <c:pt idx="20">
                  <c:v>100.422</c:v>
                </c:pt>
                <c:pt idx="21">
                  <c:v>99.43</c:v>
                </c:pt>
                <c:pt idx="22">
                  <c:v>99.677</c:v>
                </c:pt>
                <c:pt idx="23">
                  <c:v>100.098</c:v>
                </c:pt>
                <c:pt idx="24">
                  <c:v>100.664</c:v>
                </c:pt>
                <c:pt idx="25">
                  <c:v>100.815</c:v>
                </c:pt>
                <c:pt idx="26">
                  <c:v>100.617</c:v>
                </c:pt>
                <c:pt idx="27">
                  <c:v>100.323</c:v>
                </c:pt>
                <c:pt idx="28">
                  <c:v>99.698</c:v>
                </c:pt>
                <c:pt idx="29">
                  <c:v>100.219</c:v>
                </c:pt>
                <c:pt idx="30">
                  <c:v>101.19</c:v>
                </c:pt>
                <c:pt idx="31">
                  <c:v>101.64</c:v>
                </c:pt>
                <c:pt idx="32">
                  <c:v>102.584</c:v>
                </c:pt>
                <c:pt idx="33">
                  <c:v>104.189</c:v>
                </c:pt>
                <c:pt idx="34">
                  <c:v>104.522</c:v>
                </c:pt>
                <c:pt idx="35">
                  <c:v>105.874</c:v>
                </c:pt>
                <c:pt idx="36">
                  <c:v>106.285</c:v>
                </c:pt>
                <c:pt idx="37">
                  <c:v>106.729</c:v>
                </c:pt>
                <c:pt idx="38">
                  <c:v>106.862</c:v>
                </c:pt>
                <c:pt idx="39">
                  <c:v>106.845</c:v>
                </c:pt>
                <c:pt idx="40">
                  <c:v>106.446</c:v>
                </c:pt>
                <c:pt idx="41">
                  <c:v>105.821</c:v>
                </c:pt>
                <c:pt idx="42">
                  <c:v>104.749</c:v>
                </c:pt>
                <c:pt idx="43">
                  <c:v>100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339135"/>
        <c:axId val="96754743"/>
      </c:lineChart>
      <c:catAx>
        <c:axId val="32955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981356154216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00"/>
        <c:crossesAt val="0"/>
        <c:auto val="1"/>
        <c:lblAlgn val="ctr"/>
        <c:lblOffset val="100"/>
        <c:noMultiLvlLbl val="0"/>
      </c:catAx>
      <c:valAx>
        <c:axId val="10775200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246"/>
        <c:crossesAt val="1"/>
        <c:crossBetween val="midCat"/>
        <c:majorUnit val="1"/>
      </c:valAx>
      <c:catAx>
        <c:axId val="26339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743"/>
        <c:auto val="1"/>
        <c:lblAlgn val="ctr"/>
        <c:lblOffset val="100"/>
        <c:noMultiLvlLbl val="0"/>
      </c:catAx>
      <c:valAx>
        <c:axId val="96754743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13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591931188054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6:$D$53</c:f>
              <c:numCache>
                <c:formatCode>General</c:formatCode>
                <c:ptCount val="48"/>
                <c:pt idx="1">
                  <c:v>0.135877831633171</c:v>
                </c:pt>
                <c:pt idx="2">
                  <c:v>0.391890797148413</c:v>
                </c:pt>
                <c:pt idx="3">
                  <c:v>0.54166372466941</c:v>
                </c:pt>
                <c:pt idx="4">
                  <c:v>0.289939403667885</c:v>
                </c:pt>
                <c:pt idx="5">
                  <c:v>-0.411143900365129</c:v>
                </c:pt>
                <c:pt idx="6">
                  <c:v>-0.578580468891263</c:v>
                </c:pt>
                <c:pt idx="7">
                  <c:v>-1.41950736527309</c:v>
                </c:pt>
                <c:pt idx="8">
                  <c:v>-0.730734936919019</c:v>
                </c:pt>
                <c:pt idx="9">
                  <c:v>0.737146396861448</c:v>
                </c:pt>
                <c:pt idx="10">
                  <c:v>0.62926599298994</c:v>
                </c:pt>
                <c:pt idx="11">
                  <c:v>0.665050719028793</c:v>
                </c:pt>
                <c:pt idx="12">
                  <c:v>1.01374935502475</c:v>
                </c:pt>
                <c:pt idx="13">
                  <c:v>0.774215518363827</c:v>
                </c:pt>
                <c:pt idx="14">
                  <c:v>-0.230579629482388</c:v>
                </c:pt>
                <c:pt idx="15">
                  <c:v>0.279925087663379</c:v>
                </c:pt>
                <c:pt idx="16">
                  <c:v>0.230467391844235</c:v>
                </c:pt>
                <c:pt idx="17">
                  <c:v>-0.746305638423343</c:v>
                </c:pt>
                <c:pt idx="18">
                  <c:v>-0.609122863077168</c:v>
                </c:pt>
                <c:pt idx="19">
                  <c:v>0.0743464544778649</c:v>
                </c:pt>
                <c:pt idx="20">
                  <c:v>0.0240944502449612</c:v>
                </c:pt>
                <c:pt idx="21">
                  <c:v>-0.826039826561755</c:v>
                </c:pt>
                <c:pt idx="22">
                  <c:v>0.408869637381207</c:v>
                </c:pt>
                <c:pt idx="23">
                  <c:v>0.137078810236572</c:v>
                </c:pt>
                <c:pt idx="24">
                  <c:v>-1.27832187540892</c:v>
                </c:pt>
                <c:pt idx="25">
                  <c:v>-0.631123889925468</c:v>
                </c:pt>
                <c:pt idx="26">
                  <c:v>-0.788015596142008</c:v>
                </c:pt>
                <c:pt idx="27">
                  <c:v>-0.585363835684429</c:v>
                </c:pt>
                <c:pt idx="28">
                  <c:v>1.03197886107816</c:v>
                </c:pt>
                <c:pt idx="29">
                  <c:v>-0.0226528552894328</c:v>
                </c:pt>
                <c:pt idx="30">
                  <c:v>-0.744623877399686</c:v>
                </c:pt>
                <c:pt idx="31">
                  <c:v>0.105838772270231</c:v>
                </c:pt>
                <c:pt idx="32">
                  <c:v>-1.05208603265095</c:v>
                </c:pt>
                <c:pt idx="33">
                  <c:v>-1.09260423213911</c:v>
                </c:pt>
                <c:pt idx="34">
                  <c:v>0.0423652520202845</c:v>
                </c:pt>
                <c:pt idx="35">
                  <c:v>0.830007304911236</c:v>
                </c:pt>
                <c:pt idx="36">
                  <c:v>1.22636259594083</c:v>
                </c:pt>
                <c:pt idx="37">
                  <c:v>1.38161374975365</c:v>
                </c:pt>
                <c:pt idx="38">
                  <c:v>1.39654801976652</c:v>
                </c:pt>
                <c:pt idx="39">
                  <c:v>0.920226827840904</c:v>
                </c:pt>
                <c:pt idx="40">
                  <c:v>-0.294946909556282</c:v>
                </c:pt>
                <c:pt idx="41">
                  <c:v>0.0511416624048634</c:v>
                </c:pt>
                <c:pt idx="42">
                  <c:v>0.842904965221394</c:v>
                </c:pt>
                <c:pt idx="43">
                  <c:v>-0.45917606718679</c:v>
                </c:pt>
                <c:pt idx="44">
                  <c:v>-0.519205615408435</c:v>
                </c:pt>
                <c:pt idx="45">
                  <c:v>0.379392369997892</c:v>
                </c:pt>
                <c:pt idx="46">
                  <c:v>-1.17687054424013</c:v>
                </c:pt>
                <c:pt idx="47">
                  <c:v>-1.54400307586458</c:v>
                </c:pt>
              </c:numCache>
            </c:numRef>
          </c:val>
        </c:ser>
        <c:gapWidth val="20"/>
        <c:overlap val="0"/>
        <c:axId val="85204425"/>
        <c:axId val="49562088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F$6:$F$53</c:f>
              <c:numCache>
                <c:formatCode>General</c:formatCode>
                <c:ptCount val="48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6:$G$53</c:f>
              <c:numCache>
                <c:formatCode>General</c:formatCode>
                <c:ptCount val="48"/>
                <c:pt idx="0">
                  <c:v>98.618</c:v>
                </c:pt>
                <c:pt idx="1">
                  <c:v>98.752</c:v>
                </c:pt>
                <c:pt idx="2">
                  <c:v>99.139</c:v>
                </c:pt>
                <c:pt idx="3">
                  <c:v>99.676</c:v>
                </c:pt>
                <c:pt idx="4">
                  <c:v>99.965</c:v>
                </c:pt>
                <c:pt idx="5">
                  <c:v>99.554</c:v>
                </c:pt>
                <c:pt idx="6">
                  <c:v>98.978</c:v>
                </c:pt>
                <c:pt idx="7">
                  <c:v>97.573</c:v>
                </c:pt>
                <c:pt idx="8">
                  <c:v>96.86</c:v>
                </c:pt>
                <c:pt idx="9">
                  <c:v>97.574</c:v>
                </c:pt>
                <c:pt idx="10">
                  <c:v>98.188</c:v>
                </c:pt>
                <c:pt idx="11">
                  <c:v>98.841</c:v>
                </c:pt>
                <c:pt idx="12">
                  <c:v>99.843</c:v>
                </c:pt>
                <c:pt idx="13">
                  <c:v>100.616</c:v>
                </c:pt>
                <c:pt idx="14">
                  <c:v>100.384</c:v>
                </c:pt>
                <c:pt idx="15">
                  <c:v>100.665</c:v>
                </c:pt>
                <c:pt idx="16">
                  <c:v>100.897</c:v>
                </c:pt>
                <c:pt idx="17">
                  <c:v>100.144</c:v>
                </c:pt>
                <c:pt idx="18">
                  <c:v>99.534</c:v>
                </c:pt>
                <c:pt idx="19">
                  <c:v>99.608</c:v>
                </c:pt>
                <c:pt idx="20">
                  <c:v>99.632</c:v>
                </c:pt>
                <c:pt idx="21">
                  <c:v>98.809</c:v>
                </c:pt>
                <c:pt idx="22">
                  <c:v>99.213</c:v>
                </c:pt>
                <c:pt idx="23">
                  <c:v>99.349</c:v>
                </c:pt>
                <c:pt idx="24">
                  <c:v>98.079</c:v>
                </c:pt>
                <c:pt idx="25">
                  <c:v>97.46</c:v>
                </c:pt>
                <c:pt idx="26">
                  <c:v>96.692</c:v>
                </c:pt>
                <c:pt idx="27">
                  <c:v>96.126</c:v>
                </c:pt>
                <c:pt idx="28">
                  <c:v>97.118</c:v>
                </c:pt>
                <c:pt idx="29">
                  <c:v>97.096</c:v>
                </c:pt>
                <c:pt idx="30">
                  <c:v>96.373</c:v>
                </c:pt>
                <c:pt idx="31">
                  <c:v>96.475</c:v>
                </c:pt>
                <c:pt idx="32">
                  <c:v>95.46</c:v>
                </c:pt>
                <c:pt idx="33">
                  <c:v>94.417</c:v>
                </c:pt>
                <c:pt idx="34">
                  <c:v>94.457</c:v>
                </c:pt>
                <c:pt idx="35">
                  <c:v>95.241</c:v>
                </c:pt>
                <c:pt idx="36">
                  <c:v>96.409</c:v>
                </c:pt>
                <c:pt idx="37">
                  <c:v>97.741</c:v>
                </c:pt>
                <c:pt idx="38">
                  <c:v>99.106</c:v>
                </c:pt>
                <c:pt idx="39">
                  <c:v>100.018</c:v>
                </c:pt>
                <c:pt idx="40">
                  <c:v>99.723</c:v>
                </c:pt>
                <c:pt idx="41">
                  <c:v>99.774</c:v>
                </c:pt>
                <c:pt idx="42">
                  <c:v>100.615</c:v>
                </c:pt>
                <c:pt idx="43">
                  <c:v>100.153</c:v>
                </c:pt>
                <c:pt idx="44">
                  <c:v>99.633</c:v>
                </c:pt>
                <c:pt idx="45">
                  <c:v>100.011</c:v>
                </c:pt>
                <c:pt idx="46">
                  <c:v>98.834</c:v>
                </c:pt>
                <c:pt idx="47">
                  <c:v>97.3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85628"/>
        <c:axId val="40572309"/>
      </c:lineChart>
      <c:catAx>
        <c:axId val="852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088"/>
        <c:crossesAt val="0"/>
        <c:auto val="1"/>
        <c:lblAlgn val="ctr"/>
        <c:lblOffset val="100"/>
        <c:noMultiLvlLbl val="0"/>
      </c:catAx>
      <c:valAx>
        <c:axId val="49562088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698428019856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425"/>
        <c:crossesAt val="1"/>
        <c:crossBetween val="midCat"/>
        <c:majorUnit val="1"/>
      </c:valAx>
      <c:catAx>
        <c:axId val="65985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09"/>
        <c:auto val="1"/>
        <c:lblAlgn val="ctr"/>
        <c:lblOffset val="100"/>
        <c:noMultiLvlLbl val="0"/>
      </c:catAx>
      <c:valAx>
        <c:axId val="40572309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38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62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D$7:$D$53</c:f>
              <c:numCache>
                <c:formatCode>General</c:formatCode>
                <c:ptCount val="47"/>
                <c:pt idx="0">
                  <c:v>0.135877831633171</c:v>
                </c:pt>
                <c:pt idx="1">
                  <c:v>0.391890797148413</c:v>
                </c:pt>
                <c:pt idx="2">
                  <c:v>0.54166372466941</c:v>
                </c:pt>
                <c:pt idx="3">
                  <c:v>0.289939403667885</c:v>
                </c:pt>
                <c:pt idx="4">
                  <c:v>-0.411143900365129</c:v>
                </c:pt>
                <c:pt idx="5">
                  <c:v>-0.578580468891263</c:v>
                </c:pt>
                <c:pt idx="6">
                  <c:v>-1.41950736527309</c:v>
                </c:pt>
                <c:pt idx="7">
                  <c:v>-0.730734936919019</c:v>
                </c:pt>
                <c:pt idx="8">
                  <c:v>0.737146396861448</c:v>
                </c:pt>
                <c:pt idx="9">
                  <c:v>0.62926599298994</c:v>
                </c:pt>
                <c:pt idx="10">
                  <c:v>0.665050719028793</c:v>
                </c:pt>
                <c:pt idx="11">
                  <c:v>1.01374935502475</c:v>
                </c:pt>
                <c:pt idx="12">
                  <c:v>0.774215518363827</c:v>
                </c:pt>
                <c:pt idx="13">
                  <c:v>-0.230579629482388</c:v>
                </c:pt>
                <c:pt idx="14">
                  <c:v>0.279925087663379</c:v>
                </c:pt>
                <c:pt idx="15">
                  <c:v>0.230467391844235</c:v>
                </c:pt>
                <c:pt idx="16">
                  <c:v>-0.746305638423343</c:v>
                </c:pt>
                <c:pt idx="17">
                  <c:v>-0.609122863077168</c:v>
                </c:pt>
                <c:pt idx="18">
                  <c:v>0.0743464544778649</c:v>
                </c:pt>
                <c:pt idx="19">
                  <c:v>0.0240944502449612</c:v>
                </c:pt>
                <c:pt idx="20">
                  <c:v>-0.826039826561755</c:v>
                </c:pt>
                <c:pt idx="21">
                  <c:v>0.408869637381207</c:v>
                </c:pt>
                <c:pt idx="22">
                  <c:v>0.137078810236572</c:v>
                </c:pt>
                <c:pt idx="23">
                  <c:v>-1.27832187540892</c:v>
                </c:pt>
                <c:pt idx="24">
                  <c:v>-0.631123889925468</c:v>
                </c:pt>
                <c:pt idx="25">
                  <c:v>-0.788015596142008</c:v>
                </c:pt>
                <c:pt idx="26">
                  <c:v>-0.585363835684429</c:v>
                </c:pt>
                <c:pt idx="27">
                  <c:v>1.03197886107816</c:v>
                </c:pt>
                <c:pt idx="28">
                  <c:v>-0.0226528552894328</c:v>
                </c:pt>
                <c:pt idx="29">
                  <c:v>-0.744623877399686</c:v>
                </c:pt>
                <c:pt idx="30">
                  <c:v>0.105838772270231</c:v>
                </c:pt>
                <c:pt idx="31">
                  <c:v>-1.05208603265095</c:v>
                </c:pt>
                <c:pt idx="32">
                  <c:v>-1.09260423213911</c:v>
                </c:pt>
                <c:pt idx="33">
                  <c:v>0.0423652520202845</c:v>
                </c:pt>
                <c:pt idx="34">
                  <c:v>0.830007304911236</c:v>
                </c:pt>
                <c:pt idx="35">
                  <c:v>1.22636259594083</c:v>
                </c:pt>
                <c:pt idx="36">
                  <c:v>1.38161374975365</c:v>
                </c:pt>
                <c:pt idx="37">
                  <c:v>1.39654801976652</c:v>
                </c:pt>
                <c:pt idx="38">
                  <c:v>0.920226827840904</c:v>
                </c:pt>
                <c:pt idx="39">
                  <c:v>-0.294946909556282</c:v>
                </c:pt>
                <c:pt idx="40">
                  <c:v>0.0511416624048634</c:v>
                </c:pt>
                <c:pt idx="41">
                  <c:v>0.842904965221394</c:v>
                </c:pt>
                <c:pt idx="42">
                  <c:v>-0.45917606718679</c:v>
                </c:pt>
                <c:pt idx="43">
                  <c:v>-0.519205615408435</c:v>
                </c:pt>
                <c:pt idx="44">
                  <c:v>0.379392369997892</c:v>
                </c:pt>
                <c:pt idx="45">
                  <c:v>-1.17687054424013</c:v>
                </c:pt>
                <c:pt idx="46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E$7:$E$53</c:f>
              <c:numCache>
                <c:formatCode>General</c:formatCode>
                <c:ptCount val="47"/>
                <c:pt idx="0">
                  <c:v>0.409300149899526</c:v>
                </c:pt>
                <c:pt idx="1">
                  <c:v>1.29277486024056</c:v>
                </c:pt>
                <c:pt idx="2">
                  <c:v>0.535178584494455</c:v>
                </c:pt>
                <c:pt idx="3">
                  <c:v>1.07713581684532</c:v>
                </c:pt>
                <c:pt idx="4">
                  <c:v>-0.0493740806649062</c:v>
                </c:pt>
                <c:pt idx="5">
                  <c:v>-0.650413197624747</c:v>
                </c:pt>
                <c:pt idx="6">
                  <c:v>-1.10320395288854</c:v>
                </c:pt>
                <c:pt idx="7">
                  <c:v>-0.864127702362985</c:v>
                </c:pt>
                <c:pt idx="8">
                  <c:v>1.16538294927467</c:v>
                </c:pt>
                <c:pt idx="9">
                  <c:v>0.501305483028725</c:v>
                </c:pt>
                <c:pt idx="10">
                  <c:v>1.64813467733555</c:v>
                </c:pt>
                <c:pt idx="11">
                  <c:v>0.937474441809113</c:v>
                </c:pt>
                <c:pt idx="12">
                  <c:v>1.64078879402023</c:v>
                </c:pt>
                <c:pt idx="13">
                  <c:v>-0.0428487439339055</c:v>
                </c:pt>
                <c:pt idx="14">
                  <c:v>1.05373342637823</c:v>
                </c:pt>
                <c:pt idx="15">
                  <c:v>0.236763443724284</c:v>
                </c:pt>
                <c:pt idx="16">
                  <c:v>-1.17117915104274</c:v>
                </c:pt>
                <c:pt idx="17">
                  <c:v>0.375434438391901</c:v>
                </c:pt>
                <c:pt idx="18">
                  <c:v>-1.24908228664405</c:v>
                </c:pt>
                <c:pt idx="19">
                  <c:v>0.258200632943191</c:v>
                </c:pt>
                <c:pt idx="20">
                  <c:v>-0.195406445406453</c:v>
                </c:pt>
                <c:pt idx="21">
                  <c:v>0.913682139020263</c:v>
                </c:pt>
                <c:pt idx="22">
                  <c:v>-0.084571223894861</c:v>
                </c:pt>
                <c:pt idx="23">
                  <c:v>0</c:v>
                </c:pt>
                <c:pt idx="24">
                  <c:v>-0.987831351695834</c:v>
                </c:pt>
                <c:pt idx="25">
                  <c:v>0.248415971034899</c:v>
                </c:pt>
                <c:pt idx="26">
                  <c:v>0.422364236483835</c:v>
                </c:pt>
                <c:pt idx="27">
                  <c:v>0.565445863054209</c:v>
                </c:pt>
                <c:pt idx="28">
                  <c:v>0.150003973615191</c:v>
                </c:pt>
                <c:pt idx="29">
                  <c:v>-0.196399345335509</c:v>
                </c:pt>
                <c:pt idx="30">
                  <c:v>-0.292197143623852</c:v>
                </c:pt>
                <c:pt idx="31">
                  <c:v>-0.622987749568893</c:v>
                </c:pt>
                <c:pt idx="32">
                  <c:v>0.52257818612209</c:v>
                </c:pt>
                <c:pt idx="33">
                  <c:v>0.968878156836532</c:v>
                </c:pt>
                <c:pt idx="34">
                  <c:v>0.444707975096356</c:v>
                </c:pt>
                <c:pt idx="35">
                  <c:v>0.928768201495477</c:v>
                </c:pt>
                <c:pt idx="36">
                  <c:v>1.5645714731342</c:v>
                </c:pt>
                <c:pt idx="37">
                  <c:v>0.319611475299708</c:v>
                </c:pt>
                <c:pt idx="38">
                  <c:v>1.29350758691949</c:v>
                </c:pt>
                <c:pt idx="39">
                  <c:v>0.388197291119634</c:v>
                </c:pt>
                <c:pt idx="40">
                  <c:v>0.417744742908221</c:v>
                </c:pt>
                <c:pt idx="41">
                  <c:v>0.124614678297366</c:v>
                </c:pt>
                <c:pt idx="42">
                  <c:v>-0.0159083678014597</c:v>
                </c:pt>
                <c:pt idx="43">
                  <c:v>-0.373438158079462</c:v>
                </c:pt>
                <c:pt idx="44">
                  <c:v>-0.587152171053868</c:v>
                </c:pt>
                <c:pt idx="45">
                  <c:v>-1.01303143988434</c:v>
                </c:pt>
                <c:pt idx="46">
                  <c:v>-4.14228298122178</c:v>
                </c:pt>
              </c:numCache>
            </c:numRef>
          </c:val>
        </c:ser>
        <c:gapWidth val="30"/>
        <c:overlap val="0"/>
        <c:axId val="83223026"/>
        <c:axId val="68464015"/>
      </c:barChart>
      <c:catAx>
        <c:axId val="8322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15"/>
        <c:crossesAt val="0"/>
        <c:auto val="1"/>
        <c:lblAlgn val="ctr"/>
        <c:lblOffset val="100"/>
        <c:noMultiLvlLbl val="0"/>
      </c:catAx>
      <c:valAx>
        <c:axId val="68464015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1127964699393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J$10:$J$53</c:f>
              <c:numCache>
                <c:formatCode>General</c:formatCode>
                <c:ptCount val="44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  <c:pt idx="43">
                  <c:v>-5.99</c:v>
                </c:pt>
              </c:numCache>
            </c:numRef>
          </c:val>
        </c:ser>
        <c:gapWidth val="30"/>
        <c:overlap val="0"/>
        <c:axId val="60399299"/>
        <c:axId val="80204043"/>
      </c:barChart>
      <c:catAx>
        <c:axId val="6039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48428019856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043"/>
        <c:crossesAt val="0"/>
        <c:auto val="1"/>
        <c:lblAlgn val="ctr"/>
        <c:lblOffset val="100"/>
        <c:noMultiLvlLbl val="0"/>
      </c:catAx>
      <c:valAx>
        <c:axId val="80204043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2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89327082184225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3240</xdr:colOff>
      <xdr:row>22</xdr:row>
      <xdr:rowOff>15480</xdr:rowOff>
    </xdr:from>
    <xdr:to>
      <xdr:col>9</xdr:col>
      <xdr:colOff>342000</xdr:colOff>
      <xdr:row>25</xdr:row>
      <xdr:rowOff>96840</xdr:rowOff>
    </xdr:to>
    <xdr:sp>
      <xdr:nvSpPr>
        <xdr:cNvPr id="1" name="Text 1"/>
        <xdr:cNvSpPr/>
      </xdr:nvSpPr>
      <xdr:spPr>
        <a:xfrm>
          <a:off x="7498440" y="3591720"/>
          <a:ext cx="15876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8400</xdr:colOff>
      <xdr:row>9</xdr:row>
      <xdr:rowOff>110880</xdr:rowOff>
    </xdr:from>
    <xdr:to>
      <xdr:col>10</xdr:col>
      <xdr:colOff>403200</xdr:colOff>
      <xdr:row>13</xdr:row>
      <xdr:rowOff>16560</xdr:rowOff>
    </xdr:to>
    <xdr:sp>
      <xdr:nvSpPr>
        <xdr:cNvPr id="5" name="Text 1"/>
        <xdr:cNvSpPr/>
      </xdr:nvSpPr>
      <xdr:spPr>
        <a:xfrm>
          <a:off x="8376480" y="1573920"/>
          <a:ext cx="154800" cy="55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7:26Z</dcterms:created>
  <dc:creator>cpv0206</dc:creator>
  <dc:description/>
  <dc:language>en-US</dc:language>
  <cp:lastModifiedBy>cpv0206</cp:lastModifiedBy>
  <dcterms:modified xsi:type="dcterms:W3CDTF">2009-02-06T08:58:52Z</dcterms:modified>
  <cp:revision>0</cp:revision>
  <dc:subject/>
  <dc:title/>
</cp:coreProperties>
</file>